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01311"/>
        <c:axId val="29017629"/>
      </c:scatterChart>
      <c:valAx>
        <c:axId val="15401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629"/>
        <c:crossesAt val="0"/>
        <c:crossBetween val="midCat"/>
      </c:valAx>
      <c:valAx>
        <c:axId val="29017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25357"/>
        <c:axId val="85683638"/>
      </c:scatterChart>
      <c:valAx>
        <c:axId val="73825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38"/>
        <c:crossesAt val="0"/>
        <c:crossBetween val="midCat"/>
      </c:valAx>
      <c:valAx>
        <c:axId val="85683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