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2313826"/>
        <c:axId val="8901753"/>
      </c:scatterChart>
      <c:valAx>
        <c:axId val="4231382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753"/>
        <c:crossesAt val="0"/>
        <c:crossBetween val="midCat"/>
      </c:valAx>
      <c:valAx>
        <c:axId val="89017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38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046123"/>
        <c:axId val="92899697"/>
      </c:scatterChart>
      <c:valAx>
        <c:axId val="2004612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9697"/>
        <c:crossesAt val="0"/>
        <c:crossBetween val="midCat"/>
      </c:valAx>
      <c:valAx>
        <c:axId val="928996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61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83255"/>
        <c:axId val="89512161"/>
      </c:scatterChart>
      <c:valAx>
        <c:axId val="238325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2161"/>
        <c:crossesAt val="0"/>
        <c:crossBetween val="midCat"/>
      </c:valAx>
      <c:valAx>
        <c:axId val="895121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2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276983"/>
        <c:axId val="60427625"/>
      </c:scatterChart>
      <c:valAx>
        <c:axId val="3827698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7625"/>
        <c:crossesAt val="0"/>
        <c:crossBetween val="midCat"/>
      </c:valAx>
      <c:valAx>
        <c:axId val="604276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69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468478"/>
        <c:axId val="33767882"/>
      </c:scatterChart>
      <c:valAx>
        <c:axId val="6446847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7882"/>
        <c:crossesAt val="0"/>
        <c:crossBetween val="midCat"/>
      </c:valAx>
      <c:valAx>
        <c:axId val="337678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84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066024"/>
        <c:axId val="99144030"/>
      </c:scatterChart>
      <c:valAx>
        <c:axId val="6206602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4030"/>
        <c:crossesAt val="0"/>
        <c:crossBetween val="midCat"/>
      </c:valAx>
      <c:valAx>
        <c:axId val="991440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60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704580"/>
        <c:axId val="51393944"/>
      </c:scatterChart>
      <c:valAx>
        <c:axId val="7070458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3944"/>
        <c:crossesAt val="0"/>
        <c:crossBetween val="midCat"/>
      </c:valAx>
      <c:valAx>
        <c:axId val="513939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45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976220"/>
        <c:axId val="88018180"/>
      </c:scatterChart>
      <c:valAx>
        <c:axId val="2297622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8180"/>
        <c:crossesAt val="0"/>
        <c:crossBetween val="midCat"/>
      </c:valAx>
      <c:valAx>
        <c:axId val="880181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62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832355"/>
        <c:axId val="14602824"/>
      </c:scatterChart>
      <c:valAx>
        <c:axId val="4083235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2824"/>
        <c:crossesAt val="0"/>
        <c:crossBetween val="midCat"/>
      </c:valAx>
      <c:valAx>
        <c:axId val="146028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23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248910"/>
        <c:axId val="96931050"/>
      </c:scatterChart>
      <c:valAx>
        <c:axId val="9424891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1050"/>
        <c:crossesAt val="0"/>
        <c:crossBetween val="midCat"/>
      </c:valAx>
      <c:valAx>
        <c:axId val="969310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89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285977"/>
        <c:axId val="54023313"/>
      </c:scatterChart>
      <c:valAx>
        <c:axId val="7928597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3313"/>
        <c:crossesAt val="0"/>
        <c:crossBetween val="midCat"/>
      </c:valAx>
      <c:valAx>
        <c:axId val="540233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59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2951956"/>
        <c:axId val="83419054"/>
      </c:scatterChart>
      <c:valAx>
        <c:axId val="9295195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9054"/>
        <c:crossesAt val="0"/>
        <c:crossBetween val="midCat"/>
      </c:valAx>
      <c:valAx>
        <c:axId val="834190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19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