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284196"/>
        <c:axId val="61451736"/>
      </c:scatterChart>
      <c:valAx>
        <c:axId val="912841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736"/>
        <c:crossesAt val="0"/>
        <c:crossBetween val="midCat"/>
      </c:valAx>
      <c:valAx>
        <c:axId val="61451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88461"/>
        <c:axId val="20416812"/>
      </c:scatterChart>
      <c:valAx>
        <c:axId val="853884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812"/>
        <c:crossesAt val="0"/>
        <c:crossBetween val="midCat"/>
      </c:valAx>
      <c:valAx>
        <c:axId val="20416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01663"/>
        <c:axId val="42903485"/>
      </c:scatterChart>
      <c:valAx>
        <c:axId val="408016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485"/>
        <c:crossesAt val="0"/>
        <c:crossBetween val="midCat"/>
      </c:valAx>
      <c:valAx>
        <c:axId val="42903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8931"/>
        <c:axId val="93575260"/>
      </c:scatterChart>
      <c:valAx>
        <c:axId val="77589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260"/>
        <c:crossesAt val="0"/>
        <c:crossBetween val="midCat"/>
      </c:valAx>
      <c:valAx>
        <c:axId val="93575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08405"/>
        <c:axId val="39464732"/>
      </c:scatterChart>
      <c:valAx>
        <c:axId val="744084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732"/>
        <c:crossesAt val="0"/>
        <c:crossBetween val="midCat"/>
      </c:valAx>
      <c:valAx>
        <c:axId val="39464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38192"/>
        <c:axId val="56946684"/>
      </c:scatterChart>
      <c:valAx>
        <c:axId val="147381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684"/>
        <c:crossesAt val="0"/>
        <c:crossBetween val="midCat"/>
      </c:valAx>
      <c:valAx>
        <c:axId val="56946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0970"/>
        <c:axId val="91224359"/>
      </c:scatterChart>
      <c:valAx>
        <c:axId val="57109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359"/>
        <c:crossesAt val="0"/>
        <c:crossBetween val="midCat"/>
      </c:valAx>
      <c:valAx>
        <c:axId val="91224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62334"/>
        <c:axId val="3536818"/>
      </c:scatterChart>
      <c:valAx>
        <c:axId val="115623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18"/>
        <c:crossesAt val="0"/>
        <c:crossBetween val="midCat"/>
      </c:valAx>
      <c:valAx>
        <c:axId val="3536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58011"/>
        <c:axId val="63179480"/>
      </c:scatterChart>
      <c:valAx>
        <c:axId val="316580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480"/>
        <c:crossesAt val="0"/>
        <c:crossBetween val="midCat"/>
      </c:valAx>
      <c:valAx>
        <c:axId val="63179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67368"/>
        <c:axId val="86525455"/>
      </c:scatterChart>
      <c:valAx>
        <c:axId val="715673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455"/>
        <c:crossesAt val="0"/>
        <c:crossBetween val="midCat"/>
      </c:valAx>
      <c:valAx>
        <c:axId val="86525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05580"/>
        <c:axId val="89544791"/>
      </c:scatterChart>
      <c:valAx>
        <c:axId val="750055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791"/>
        <c:crossesAt val="0"/>
        <c:crossBetween val="midCat"/>
      </c:valAx>
      <c:valAx>
        <c:axId val="89544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50464"/>
        <c:axId val="59517719"/>
      </c:scatterChart>
      <c:valAx>
        <c:axId val="68504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719"/>
        <c:crossesAt val="0"/>
        <c:crossBetween val="midCat"/>
      </c:valAx>
      <c:valAx>
        <c:axId val="59517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