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638700"/>
        <c:axId val="35608130"/>
      </c:scatterChart>
      <c:valAx>
        <c:axId val="676387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130"/>
        <c:crossesAt val="0"/>
        <c:crossBetween val="midCat"/>
      </c:valAx>
      <c:valAx>
        <c:axId val="3560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209"/>
        <c:axId val="65215344"/>
      </c:scatterChart>
      <c:valAx>
        <c:axId val="49772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344"/>
        <c:crossesAt val="0"/>
        <c:crossBetween val="midCat"/>
      </c:valAx>
      <c:valAx>
        <c:axId val="6521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5410"/>
        <c:axId val="25314583"/>
      </c:scatterChart>
      <c:valAx>
        <c:axId val="663654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583"/>
        <c:crossesAt val="0"/>
        <c:crossBetween val="midCat"/>
      </c:valAx>
      <c:valAx>
        <c:axId val="2531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8945"/>
        <c:axId val="73517524"/>
      </c:scatterChart>
      <c:valAx>
        <c:axId val="550489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24"/>
        <c:crossesAt val="0"/>
        <c:crossBetween val="midCat"/>
      </c:valAx>
      <c:valAx>
        <c:axId val="7351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24702"/>
        <c:axId val="78654789"/>
      </c:scatterChart>
      <c:valAx>
        <c:axId val="36624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789"/>
        <c:crossesAt val="0"/>
        <c:crossBetween val="midCat"/>
      </c:valAx>
      <c:valAx>
        <c:axId val="7865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4054"/>
        <c:axId val="96835439"/>
      </c:scatterChart>
      <c:valAx>
        <c:axId val="915940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439"/>
        <c:crossesAt val="0"/>
        <c:crossBetween val="midCat"/>
      </c:valAx>
      <c:valAx>
        <c:axId val="96835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8829"/>
        <c:axId val="3329702"/>
      </c:scatterChart>
      <c:valAx>
        <c:axId val="922188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02"/>
        <c:crossesAt val="0"/>
        <c:crossBetween val="midCat"/>
      </c:valAx>
      <c:valAx>
        <c:axId val="3329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7011"/>
        <c:axId val="58346112"/>
      </c:scatterChart>
      <c:valAx>
        <c:axId val="472670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12"/>
        <c:crossesAt val="0"/>
        <c:crossBetween val="midCat"/>
      </c:valAx>
      <c:valAx>
        <c:axId val="5834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95478"/>
        <c:axId val="71249"/>
      </c:scatterChart>
      <c:valAx>
        <c:axId val="670954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"/>
        <c:crossesAt val="0"/>
        <c:crossBetween val="midCat"/>
      </c:valAx>
      <c:valAx>
        <c:axId val="7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8440"/>
        <c:axId val="40990257"/>
      </c:scatterChart>
      <c:valAx>
        <c:axId val="69558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257"/>
        <c:crossesAt val="0"/>
        <c:crossBetween val="midCat"/>
      </c:valAx>
      <c:valAx>
        <c:axId val="40990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09853"/>
        <c:axId val="54774153"/>
      </c:scatterChart>
      <c:valAx>
        <c:axId val="78409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153"/>
        <c:crossesAt val="0"/>
        <c:crossBetween val="midCat"/>
      </c:valAx>
      <c:valAx>
        <c:axId val="54774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108364"/>
        <c:axId val="76925336"/>
      </c:scatterChart>
      <c:valAx>
        <c:axId val="881083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36"/>
        <c:crossesAt val="0"/>
        <c:crossBetween val="midCat"/>
      </c:valAx>
      <c:valAx>
        <c:axId val="7692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